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9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2" colorId="64" zoomScale="110" zoomScaleNormal="11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659</v>
      </c>
      <c r="D7" s="9" t="n">
        <v>1115</v>
      </c>
      <c r="E7" s="10" t="n">
        <f aca="false">C7*1000/B7</f>
        <v>38.0155820348304</v>
      </c>
      <c r="F7" s="11" t="n">
        <f aca="false">D7*1000/B7</f>
        <v>25.5499541704858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38</v>
      </c>
      <c r="D8" s="14" t="n">
        <v>863</v>
      </c>
      <c r="E8" s="15" t="n">
        <f aca="false">C8*1000/B8</f>
        <v>62.6936246535138</v>
      </c>
      <c r="F8" s="16" t="n">
        <f aca="false">D8*1000/B8</f>
        <v>35.1785423120822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94</v>
      </c>
      <c r="D9" s="19" t="n">
        <v>1238</v>
      </c>
      <c r="E9" s="20" t="n">
        <f aca="false">C9*1000/B9</f>
        <v>37.2445440478096</v>
      </c>
      <c r="F9" s="21" t="n">
        <f aca="false">D9*1000/B9</f>
        <v>22.0194582288387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82</v>
      </c>
      <c r="D10" s="19" t="n">
        <v>926</v>
      </c>
      <c r="E10" s="20" t="n">
        <f aca="false">C10*1000/B10</f>
        <v>36.9094356755602</v>
      </c>
      <c r="F10" s="21" t="n">
        <f aca="false">D10*1000/B10</f>
        <v>24.7309243383276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27</v>
      </c>
      <c r="D11" s="24" t="n">
        <v>902</v>
      </c>
      <c r="E11" s="25" t="n">
        <f aca="false">C11*1000/B11</f>
        <v>49.8028129689736</v>
      </c>
      <c r="F11" s="26" t="n">
        <f aca="false">D11*1000/B11</f>
        <v>31.4801242452797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69</v>
      </c>
      <c r="D12" s="29" t="n">
        <v>1160</v>
      </c>
      <c r="E12" s="30" t="n">
        <f aca="false">C12*1000/B12</f>
        <v>37.0626440393882</v>
      </c>
      <c r="F12" s="31" t="n">
        <f aca="false">D12*1000/B12</f>
        <v>24.3033731405824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75</v>
      </c>
      <c r="D16" s="34" t="n">
        <v>1003</v>
      </c>
      <c r="E16" s="10" t="n">
        <f aca="false">C16*1000/B16</f>
        <v>38.3822181484876</v>
      </c>
      <c r="F16" s="11" t="n">
        <f aca="false">D16*1000/B16</f>
        <v>22.9835013748854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55</v>
      </c>
      <c r="D17" s="35" t="n">
        <v>845</v>
      </c>
      <c r="E17" s="15" t="n">
        <f aca="false">C17*1000/B17</f>
        <v>63.3865970976684</v>
      </c>
      <c r="F17" s="16" t="n">
        <f aca="false">D17*1000/B17</f>
        <v>34.4448067829773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26</v>
      </c>
      <c r="D18" s="36" t="n">
        <v>1210</v>
      </c>
      <c r="E18" s="20" t="n">
        <f aca="false">C18*1000/B18</f>
        <v>37.8137061345001</v>
      </c>
      <c r="F18" s="21" t="n">
        <f aca="false">D18*1000/B18</f>
        <v>21.5214414029845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452</v>
      </c>
      <c r="D19" s="36" t="n">
        <v>914</v>
      </c>
      <c r="E19" s="20" t="n">
        <f aca="false">C19*1000/B19</f>
        <v>38.7789439948722</v>
      </c>
      <c r="F19" s="21" t="n">
        <f aca="false">D19*1000/B19</f>
        <v>24.4104371978741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43</v>
      </c>
      <c r="D20" s="37" t="n">
        <v>828</v>
      </c>
      <c r="E20" s="25" t="n">
        <f aca="false">C20*1000/B20</f>
        <v>50.3612187205528</v>
      </c>
      <c r="F20" s="26" t="n">
        <f aca="false">D20*1000/B20</f>
        <v>28.8974976442257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15</v>
      </c>
      <c r="D21" s="38" t="n">
        <v>1104</v>
      </c>
      <c r="E21" s="30" t="n">
        <f aca="false">C21*1000/B21</f>
        <v>38.0263984915148</v>
      </c>
      <c r="F21" s="31" t="n">
        <f aca="false">D21*1000/B21</f>
        <v>23.1301068510371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9-10T06:11:57Z</dcterms:modified>
  <cp:revision>0</cp:revision>
  <dc:subject/>
  <dc:title/>
</cp:coreProperties>
</file>